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14424463"/>
        <c:axId val="22950884"/>
      </c:barChart>
      <c:catAx>
        <c:axId val="14424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884"/>
        <c:crossesAt val="0"/>
        <c:auto val="1"/>
        <c:lblAlgn val="ctr"/>
        <c:lblOffset val="100"/>
        <c:noMultiLvlLbl val="0"/>
      </c:catAx>
      <c:valAx>
        <c:axId val="2295088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4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40724064"/>
        <c:axId val="72639671"/>
      </c:barChart>
      <c:catAx>
        <c:axId val="40724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671"/>
        <c:crossesAt val="0"/>
        <c:auto val="1"/>
        <c:lblAlgn val="ctr"/>
        <c:lblOffset val="100"/>
        <c:noMultiLvlLbl val="0"/>
      </c:catAx>
      <c:valAx>
        <c:axId val="7263967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0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25796326"/>
        <c:axId val="88816736"/>
      </c:barChart>
      <c:catAx>
        <c:axId val="257963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736"/>
        <c:crossesAt val="0"/>
        <c:auto val="1"/>
        <c:lblAlgn val="ctr"/>
        <c:lblOffset val="100"/>
        <c:noMultiLvlLbl val="0"/>
      </c:catAx>
      <c:valAx>
        <c:axId val="88816736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3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74616380"/>
        <c:axId val="85223183"/>
      </c:barChart>
      <c:catAx>
        <c:axId val="746163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183"/>
        <c:auto val="1"/>
        <c:lblAlgn val="ctr"/>
        <c:lblOffset val="100"/>
        <c:noMultiLvlLbl val="0"/>
      </c:catAx>
      <c:valAx>
        <c:axId val="8522318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3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10939576"/>
        <c:axId val="94852918"/>
      </c:barChart>
      <c:catAx>
        <c:axId val="109395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918"/>
        <c:crossesAt val="0"/>
        <c:auto val="1"/>
        <c:lblAlgn val="ctr"/>
        <c:lblOffset val="100"/>
        <c:noMultiLvlLbl val="0"/>
      </c:catAx>
      <c:valAx>
        <c:axId val="94852918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5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99568896"/>
        <c:axId val="75051899"/>
      </c:barChart>
      <c:catAx>
        <c:axId val="99568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899"/>
        <c:crossesAt val="0"/>
        <c:auto val="1"/>
        <c:lblAlgn val="ctr"/>
        <c:lblOffset val="100"/>
        <c:noMultiLvlLbl val="0"/>
      </c:catAx>
      <c:valAx>
        <c:axId val="75051899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8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64924259"/>
        <c:axId val="49922480"/>
      </c:barChart>
      <c:catAx>
        <c:axId val="64924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480"/>
        <c:crossesAt val="0"/>
        <c:auto val="1"/>
        <c:lblAlgn val="ctr"/>
        <c:lblOffset val="100"/>
        <c:noMultiLvlLbl val="0"/>
      </c:catAx>
      <c:valAx>
        <c:axId val="4992248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2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8585345"/>
        <c:axId val="68761658"/>
      </c:barChart>
      <c:catAx>
        <c:axId val="85853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658"/>
        <c:crossesAt val="0"/>
        <c:auto val="1"/>
        <c:lblAlgn val="ctr"/>
        <c:lblOffset val="100"/>
        <c:noMultiLvlLbl val="0"/>
      </c:catAx>
      <c:valAx>
        <c:axId val="68761658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50462807"/>
        <c:axId val="5182751"/>
      </c:barChart>
      <c:catAx>
        <c:axId val="50462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51"/>
        <c:crossesAt val="0"/>
        <c:auto val="1"/>
        <c:lblAlgn val="ctr"/>
        <c:lblOffset val="100"/>
        <c:noMultiLvlLbl val="0"/>
      </c:catAx>
      <c:valAx>
        <c:axId val="5182751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8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30911508"/>
        <c:axId val="46852169"/>
      </c:barChart>
      <c:catAx>
        <c:axId val="30911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169"/>
        <c:crossesAt val="0"/>
        <c:auto val="1"/>
        <c:lblAlgn val="ctr"/>
        <c:lblOffset val="100"/>
        <c:noMultiLvlLbl val="0"/>
      </c:catAx>
      <c:valAx>
        <c:axId val="46852169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50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202931"/>
        <c:axId val="64844492"/>
      </c:barChart>
      <c:catAx>
        <c:axId val="202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492"/>
        <c:crossesAt val="0"/>
        <c:auto val="1"/>
        <c:lblAlgn val="ctr"/>
        <c:lblOffset val="100"/>
        <c:noMultiLvlLbl val="0"/>
      </c:catAx>
      <c:valAx>
        <c:axId val="64844492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42468850"/>
        <c:axId val="65626773"/>
      </c:barChart>
      <c:catAx>
        <c:axId val="42468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773"/>
        <c:crossesAt val="0"/>
        <c:auto val="1"/>
        <c:lblAlgn val="ctr"/>
        <c:lblOffset val="100"/>
        <c:noMultiLvlLbl val="0"/>
      </c:catAx>
      <c:valAx>
        <c:axId val="65626773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8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